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36785"/>
        <c:axId val="8825112"/>
      </c:lineChart>
      <c:catAx>
        <c:axId val="15436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5112"/>
        <c:crossesAt val="0"/>
        <c:auto val="1"/>
        <c:lblAlgn val="ctr"/>
        <c:lblOffset val="100"/>
        <c:noMultiLvlLbl val="0"/>
      </c:catAx>
      <c:valAx>
        <c:axId val="8825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36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51352"/>
        <c:axId val="59491095"/>
      </c:lineChart>
      <c:catAx>
        <c:axId val="22451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91095"/>
        <c:crossesAt val="0"/>
        <c:auto val="1"/>
        <c:lblAlgn val="ctr"/>
        <c:lblOffset val="100"/>
        <c:noMultiLvlLbl val="0"/>
      </c:catAx>
      <c:valAx>
        <c:axId val="59491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51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64932"/>
        <c:axId val="62622691"/>
      </c:lineChart>
      <c:catAx>
        <c:axId val="24064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22691"/>
        <c:crossesAt val="0"/>
        <c:auto val="1"/>
        <c:lblAlgn val="ctr"/>
        <c:lblOffset val="100"/>
        <c:noMultiLvlLbl val="0"/>
      </c:catAx>
      <c:valAx>
        <c:axId val="62622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64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1705"/>
        <c:axId val="37977873"/>
      </c:lineChart>
      <c:catAx>
        <c:axId val="816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77873"/>
        <c:crossesAt val="0"/>
        <c:auto val="1"/>
        <c:lblAlgn val="ctr"/>
        <c:lblOffset val="100"/>
        <c:noMultiLvlLbl val="0"/>
      </c:catAx>
      <c:valAx>
        <c:axId val="37977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1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